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65078478"/>
        <c:axId val="23652442"/>
      </c:scatterChart>
      <c:valAx>
        <c:axId val="6507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42"/>
        <c:crossesAt val="0"/>
        <c:crossBetween val="midCat"/>
      </c:valAx>
      <c:valAx>
        <c:axId val="236524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911703"/>
        <c:axId val="20664994"/>
      </c:scatterChart>
      <c:valAx>
        <c:axId val="291170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94"/>
        <c:crossesAt val="0"/>
        <c:crossBetween val="midCat"/>
      </c:valAx>
      <c:valAx>
        <c:axId val="206649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73909324"/>
        <c:axId val="12787188"/>
      </c:scatterChart>
      <c:valAx>
        <c:axId val="7390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188"/>
        <c:crossesAt val="0"/>
        <c:crossBetween val="midCat"/>
      </c:valAx>
      <c:valAx>
        <c:axId val="127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15854436"/>
        <c:axId val="91502469"/>
      </c:scatterChart>
      <c:valAx>
        <c:axId val="1585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469"/>
        <c:crossesAt val="0"/>
        <c:crossBetween val="midCat"/>
      </c:valAx>
      <c:valAx>
        <c:axId val="915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